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1164"/>
        <c:axId val="71985392"/>
      </c:scatterChart>
      <c:valAx>
        <c:axId val="5154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392"/>
        <c:crossesAt val="0"/>
        <c:crossBetween val="midCat"/>
      </c:valAx>
      <c:valAx>
        <c:axId val="7198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01235"/>
        <c:axId val="39783698"/>
      </c:scatterChart>
      <c:valAx>
        <c:axId val="484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98"/>
        <c:crossesAt val="0"/>
        <c:crossBetween val="midCat"/>
      </c:valAx>
      <c:valAx>
        <c:axId val="3978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91951"/>
        <c:axId val="84221857"/>
      </c:scatterChart>
      <c:valAx>
        <c:axId val="7069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57"/>
        <c:crossesAt val="0"/>
        <c:crossBetween val="midCat"/>
      </c:valAx>
      <c:valAx>
        <c:axId val="8422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4139"/>
        <c:axId val="88508621"/>
      </c:scatterChart>
      <c:valAx>
        <c:axId val="4577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621"/>
        <c:crossesAt val="0"/>
        <c:crossBetween val="midCat"/>
      </c:valAx>
      <c:valAx>
        <c:axId val="8850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