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85938"/>
        <c:axId val="41211739"/>
      </c:barChart>
      <c:catAx>
        <c:axId val="7485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1739"/>
        <c:auto val="1"/>
        <c:lblAlgn val="ctr"/>
        <c:lblOffset val="100"/>
        <c:noMultiLvlLbl val="0"/>
      </c:catAx>
      <c:valAx>
        <c:axId val="41211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656392"/>
        <c:axId val="81933033"/>
      </c:barChart>
      <c:catAx>
        <c:axId val="52656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3033"/>
        <c:auto val="1"/>
        <c:lblAlgn val="ctr"/>
        <c:lblOffset val="100"/>
        <c:noMultiLvlLbl val="0"/>
      </c:catAx>
      <c:valAx>
        <c:axId val="81933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6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665474"/>
        <c:axId val="26142471"/>
      </c:barChart>
      <c:catAx>
        <c:axId val="98665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2471"/>
        <c:auto val="1"/>
        <c:lblAlgn val="ctr"/>
        <c:lblOffset val="100"/>
        <c:noMultiLvlLbl val="0"/>
      </c:catAx>
      <c:valAx>
        <c:axId val="26142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5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860115"/>
        <c:axId val="24035864"/>
      </c:barChart>
      <c:catAx>
        <c:axId val="24860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5864"/>
        <c:auto val="1"/>
        <c:lblAlgn val="ctr"/>
        <c:lblOffset val="100"/>
        <c:noMultiLvlLbl val="0"/>
      </c:catAx>
      <c:valAx>
        <c:axId val="24035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0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032954"/>
        <c:axId val="82174384"/>
      </c:barChart>
      <c:catAx>
        <c:axId val="61032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4384"/>
        <c:auto val="1"/>
        <c:lblAlgn val="ctr"/>
        <c:lblOffset val="100"/>
        <c:noMultiLvlLbl val="0"/>
      </c:catAx>
      <c:valAx>
        <c:axId val="82174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2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731675"/>
        <c:axId val="32864549"/>
      </c:barChart>
      <c:catAx>
        <c:axId val="17731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4549"/>
        <c:auto val="1"/>
        <c:lblAlgn val="ctr"/>
        <c:lblOffset val="100"/>
        <c:noMultiLvlLbl val="0"/>
      </c:catAx>
      <c:valAx>
        <c:axId val="32864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1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751083"/>
        <c:axId val="45305589"/>
      </c:barChart>
      <c:catAx>
        <c:axId val="30751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5589"/>
        <c:auto val="1"/>
        <c:lblAlgn val="ctr"/>
        <c:lblOffset val="100"/>
        <c:noMultiLvlLbl val="0"/>
      </c:catAx>
      <c:valAx>
        <c:axId val="45305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1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274227"/>
        <c:axId val="86317329"/>
      </c:barChart>
      <c:catAx>
        <c:axId val="77274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7329"/>
        <c:auto val="1"/>
        <c:lblAlgn val="ctr"/>
        <c:lblOffset val="100"/>
        <c:noMultiLvlLbl val="0"/>
      </c:catAx>
      <c:valAx>
        <c:axId val="86317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4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275172"/>
        <c:axId val="97319739"/>
      </c:barChart>
      <c:catAx>
        <c:axId val="33275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9739"/>
        <c:auto val="1"/>
        <c:lblAlgn val="ctr"/>
        <c:lblOffset val="100"/>
        <c:noMultiLvlLbl val="0"/>
      </c:catAx>
      <c:valAx>
        <c:axId val="97319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5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311348"/>
        <c:axId val="78220703"/>
      </c:barChart>
      <c:catAx>
        <c:axId val="57311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0703"/>
        <c:auto val="1"/>
        <c:lblAlgn val="ctr"/>
        <c:lblOffset val="100"/>
        <c:noMultiLvlLbl val="0"/>
      </c:catAx>
      <c:valAx>
        <c:axId val="78220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1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807732"/>
        <c:axId val="80859644"/>
      </c:barChart>
      <c:catAx>
        <c:axId val="47807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9644"/>
        <c:auto val="1"/>
        <c:lblAlgn val="ctr"/>
        <c:lblOffset val="100"/>
        <c:noMultiLvlLbl val="0"/>
      </c:catAx>
      <c:valAx>
        <c:axId val="80859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7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122881"/>
        <c:axId val="91880759"/>
      </c:barChart>
      <c:catAx>
        <c:axId val="20122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0759"/>
        <c:auto val="1"/>
        <c:lblAlgn val="ctr"/>
        <c:lblOffset val="100"/>
        <c:noMultiLvlLbl val="0"/>
      </c:catAx>
      <c:valAx>
        <c:axId val="91880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22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875970"/>
        <c:axId val="4781835"/>
      </c:barChart>
      <c:catAx>
        <c:axId val="47875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835"/>
        <c:auto val="1"/>
        <c:lblAlgn val="ctr"/>
        <c:lblOffset val="100"/>
        <c:noMultiLvlLbl val="0"/>
      </c:catAx>
      <c:valAx>
        <c:axId val="4781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5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060427"/>
        <c:axId val="81933223"/>
      </c:barChart>
      <c:catAx>
        <c:axId val="36060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3223"/>
        <c:auto val="1"/>
        <c:lblAlgn val="ctr"/>
        <c:lblOffset val="100"/>
        <c:noMultiLvlLbl val="0"/>
      </c:catAx>
      <c:valAx>
        <c:axId val="81933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0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208785"/>
        <c:axId val="4116126"/>
      </c:barChart>
      <c:catAx>
        <c:axId val="27208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126"/>
        <c:auto val="1"/>
        <c:lblAlgn val="ctr"/>
        <c:lblOffset val="100"/>
        <c:noMultiLvlLbl val="0"/>
      </c:catAx>
      <c:valAx>
        <c:axId val="4116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8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359288"/>
        <c:axId val="4788350"/>
      </c:barChart>
      <c:catAx>
        <c:axId val="55359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350"/>
        <c:auto val="1"/>
        <c:lblAlgn val="ctr"/>
        <c:lblOffset val="100"/>
        <c:noMultiLvlLbl val="0"/>
      </c:catAx>
      <c:valAx>
        <c:axId val="4788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9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828516"/>
        <c:axId val="63503736"/>
      </c:barChart>
      <c:catAx>
        <c:axId val="92828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3736"/>
        <c:auto val="1"/>
        <c:lblAlgn val="ctr"/>
        <c:lblOffset val="100"/>
        <c:noMultiLvlLbl val="0"/>
      </c:catAx>
      <c:valAx>
        <c:axId val="63503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8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639099"/>
        <c:axId val="9822181"/>
      </c:barChart>
      <c:catAx>
        <c:axId val="52639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181"/>
        <c:auto val="1"/>
        <c:lblAlgn val="ctr"/>
        <c:lblOffset val="100"/>
        <c:noMultiLvlLbl val="0"/>
      </c:catAx>
      <c:valAx>
        <c:axId val="9822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9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