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38844"/>
        <c:axId val="20766366"/>
      </c:scatterChart>
      <c:valAx>
        <c:axId val="5633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366"/>
        <c:crossesAt val="0"/>
        <c:crossBetween val="midCat"/>
      </c:valAx>
      <c:valAx>
        <c:axId val="2076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9671"/>
        <c:axId val="98728845"/>
      </c:scatterChart>
      <c:valAx>
        <c:axId val="830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845"/>
        <c:crossesAt val="0"/>
        <c:crossBetween val="midCat"/>
      </c:valAx>
      <c:valAx>
        <c:axId val="9872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60380"/>
        <c:axId val="59249253"/>
      </c:scatterChart>
      <c:valAx>
        <c:axId val="7636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253"/>
        <c:crossesAt val="0"/>
        <c:crossBetween val="midCat"/>
      </c:valAx>
      <c:valAx>
        <c:axId val="5924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69748"/>
        <c:axId val="20130522"/>
      </c:scatterChart>
      <c:valAx>
        <c:axId val="9626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522"/>
        <c:crossesAt val="0"/>
        <c:crossBetween val="midCat"/>
      </c:valAx>
      <c:valAx>
        <c:axId val="2013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