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2197"/>
        <c:axId val="87933791"/>
      </c:barChart>
      <c:catAx>
        <c:axId val="734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791"/>
        <c:auto val="1"/>
        <c:lblAlgn val="ctr"/>
        <c:lblOffset val="100"/>
        <c:noMultiLvlLbl val="0"/>
      </c:catAx>
      <c:valAx>
        <c:axId val="879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13025"/>
        <c:axId val="3896074"/>
      </c:barChart>
      <c:catAx>
        <c:axId val="261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4"/>
        <c:auto val="1"/>
        <c:lblAlgn val="ctr"/>
        <c:lblOffset val="100"/>
        <c:noMultiLvlLbl val="0"/>
      </c:catAx>
      <c:valAx>
        <c:axId val="38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75869"/>
        <c:axId val="2590574"/>
      </c:barChart>
      <c:catAx>
        <c:axId val="944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4"/>
        <c:auto val="1"/>
        <c:lblAlgn val="ctr"/>
        <c:lblOffset val="100"/>
        <c:noMultiLvlLbl val="0"/>
      </c:catAx>
      <c:valAx>
        <c:axId val="25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62465"/>
        <c:axId val="3256806"/>
      </c:barChart>
      <c:catAx>
        <c:axId val="2336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6"/>
        <c:auto val="1"/>
        <c:lblAlgn val="ctr"/>
        <c:lblOffset val="100"/>
        <c:noMultiLvlLbl val="0"/>
      </c:catAx>
      <c:valAx>
        <c:axId val="32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17920"/>
        <c:axId val="96215270"/>
      </c:barChart>
      <c:catAx>
        <c:axId val="948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270"/>
        <c:auto val="1"/>
        <c:lblAlgn val="ctr"/>
        <c:lblOffset val="100"/>
        <c:noMultiLvlLbl val="0"/>
      </c:catAx>
      <c:valAx>
        <c:axId val="962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19427"/>
        <c:axId val="42672269"/>
      </c:barChart>
      <c:catAx>
        <c:axId val="976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269"/>
        <c:auto val="1"/>
        <c:lblAlgn val="ctr"/>
        <c:lblOffset val="100"/>
        <c:noMultiLvlLbl val="0"/>
      </c:catAx>
      <c:valAx>
        <c:axId val="426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337"/>
        <c:axId val="24364081"/>
      </c:barChart>
      <c:catAx>
        <c:axId val="26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81"/>
        <c:auto val="1"/>
        <c:lblAlgn val="ctr"/>
        <c:lblOffset val="100"/>
        <c:noMultiLvlLbl val="0"/>
      </c:catAx>
      <c:valAx>
        <c:axId val="243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4463"/>
        <c:axId val="26115236"/>
      </c:barChart>
      <c:catAx>
        <c:axId val="853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36"/>
        <c:auto val="1"/>
        <c:lblAlgn val="ctr"/>
        <c:lblOffset val="100"/>
        <c:noMultiLvlLbl val="0"/>
      </c:catAx>
      <c:valAx>
        <c:axId val="261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0786"/>
        <c:axId val="66942905"/>
      </c:barChart>
      <c:catAx>
        <c:axId val="701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905"/>
        <c:auto val="1"/>
        <c:lblAlgn val="ctr"/>
        <c:lblOffset val="100"/>
        <c:noMultiLvlLbl val="0"/>
      </c:catAx>
      <c:valAx>
        <c:axId val="669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121"/>
        <c:axId val="96740771"/>
      </c:barChart>
      <c:catAx>
        <c:axId val="68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71"/>
        <c:auto val="1"/>
        <c:lblAlgn val="ctr"/>
        <c:lblOffset val="100"/>
        <c:noMultiLvlLbl val="0"/>
      </c:catAx>
      <c:valAx>
        <c:axId val="96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08222"/>
        <c:axId val="20196776"/>
      </c:barChart>
      <c:catAx>
        <c:axId val="860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776"/>
        <c:auto val="1"/>
        <c:lblAlgn val="ctr"/>
        <c:lblOffset val="100"/>
        <c:noMultiLvlLbl val="0"/>
      </c:catAx>
      <c:valAx>
        <c:axId val="201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4528"/>
        <c:axId val="54126113"/>
      </c:barChart>
      <c:catAx>
        <c:axId val="859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13"/>
        <c:auto val="1"/>
        <c:lblAlgn val="ctr"/>
        <c:lblOffset val="100"/>
        <c:noMultiLvlLbl val="0"/>
      </c:catAx>
      <c:valAx>
        <c:axId val="541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9579"/>
        <c:axId val="21872125"/>
      </c:barChart>
      <c:catAx>
        <c:axId val="985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25"/>
        <c:auto val="1"/>
        <c:lblAlgn val="ctr"/>
        <c:lblOffset val="100"/>
        <c:noMultiLvlLbl val="0"/>
      </c:catAx>
      <c:valAx>
        <c:axId val="218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1546"/>
        <c:axId val="46216316"/>
      </c:barChart>
      <c:catAx>
        <c:axId val="796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316"/>
        <c:auto val="1"/>
        <c:lblAlgn val="ctr"/>
        <c:lblOffset val="100"/>
        <c:noMultiLvlLbl val="0"/>
      </c:catAx>
      <c:valAx>
        <c:axId val="462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5808"/>
        <c:axId val="68302428"/>
      </c:barChart>
      <c:catAx>
        <c:axId val="996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428"/>
        <c:auto val="1"/>
        <c:lblAlgn val="ctr"/>
        <c:lblOffset val="100"/>
        <c:noMultiLvlLbl val="0"/>
      </c:catAx>
      <c:valAx>
        <c:axId val="683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23729"/>
        <c:axId val="81848427"/>
      </c:barChart>
      <c:catAx>
        <c:axId val="293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27"/>
        <c:auto val="1"/>
        <c:lblAlgn val="ctr"/>
        <c:lblOffset val="100"/>
        <c:noMultiLvlLbl val="0"/>
      </c:catAx>
      <c:valAx>
        <c:axId val="818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18068"/>
        <c:axId val="13825515"/>
      </c:barChart>
      <c:catAx>
        <c:axId val="424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15"/>
        <c:auto val="1"/>
        <c:lblAlgn val="ctr"/>
        <c:lblOffset val="100"/>
        <c:noMultiLvlLbl val="0"/>
      </c:catAx>
      <c:valAx>
        <c:axId val="138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7038"/>
        <c:axId val="3955189"/>
      </c:barChart>
      <c:catAx>
        <c:axId val="816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9"/>
        <c:auto val="1"/>
        <c:lblAlgn val="ctr"/>
        <c:lblOffset val="100"/>
        <c:noMultiLvlLbl val="0"/>
      </c:catAx>
      <c:valAx>
        <c:axId val="39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