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661965"/>
        <c:axId val="95923272"/>
      </c:barChart>
      <c:catAx>
        <c:axId val="38661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923272"/>
        <c:crossesAt val="0"/>
        <c:auto val="1"/>
        <c:lblAlgn val="ctr"/>
        <c:lblOffset val="100"/>
        <c:noMultiLvlLbl val="0"/>
      </c:catAx>
      <c:valAx>
        <c:axId val="959232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661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396417"/>
        <c:axId val="10397676"/>
      </c:barChart>
      <c:catAx>
        <c:axId val="66396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397676"/>
        <c:crossesAt val="0"/>
        <c:auto val="1"/>
        <c:lblAlgn val="ctr"/>
        <c:lblOffset val="100"/>
        <c:noMultiLvlLbl val="0"/>
      </c:catAx>
      <c:valAx>
        <c:axId val="103976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3964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