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92151"/>
        <c:axId val="42975915"/>
      </c:scatterChart>
      <c:valAx>
        <c:axId val="59292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915"/>
        <c:crossesAt val="0"/>
        <c:crossBetween val="midCat"/>
      </c:valAx>
      <c:valAx>
        <c:axId val="4297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4221"/>
        <c:axId val="45833020"/>
      </c:scatterChart>
      <c:valAx>
        <c:axId val="85894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20"/>
        <c:crossesAt val="0"/>
        <c:crossBetween val="midCat"/>
      </c:valAx>
      <c:valAx>
        <c:axId val="4583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6370"/>
        <c:axId val="80032861"/>
      </c:scatterChart>
      <c:valAx>
        <c:axId val="20896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61"/>
        <c:crossesAt val="0"/>
        <c:crossBetween val="midCat"/>
      </c:valAx>
      <c:valAx>
        <c:axId val="8003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7084"/>
        <c:axId val="27774599"/>
      </c:scatterChart>
      <c:valAx>
        <c:axId val="58707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99"/>
        <c:crossesAt val="0"/>
        <c:crossBetween val="midCat"/>
      </c:valAx>
      <c:valAx>
        <c:axId val="2777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3391"/>
        <c:axId val="10929951"/>
      </c:scatterChart>
      <c:valAx>
        <c:axId val="48153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51"/>
        <c:crossesAt val="0"/>
        <c:crossBetween val="midCat"/>
      </c:valAx>
      <c:valAx>
        <c:axId val="1092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4385"/>
        <c:axId val="27184528"/>
      </c:scatterChart>
      <c:valAx>
        <c:axId val="78294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28"/>
        <c:crossesAt val="0"/>
        <c:crossBetween val="midCat"/>
      </c:valAx>
      <c:valAx>
        <c:axId val="2718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0553"/>
        <c:axId val="77157945"/>
      </c:scatterChart>
      <c:valAx>
        <c:axId val="97930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45"/>
        <c:crossesAt val="0"/>
        <c:crossBetween val="midCat"/>
      </c:valAx>
      <c:valAx>
        <c:axId val="7715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537"/>
        <c:axId val="58059785"/>
      </c:scatterChart>
      <c:valAx>
        <c:axId val="30415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85"/>
        <c:crossesAt val="0"/>
        <c:crossBetween val="midCat"/>
      </c:valAx>
      <c:valAx>
        <c:axId val="5805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4075"/>
        <c:axId val="12834860"/>
      </c:scatterChart>
      <c:valAx>
        <c:axId val="33694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860"/>
        <c:crossesAt val="0"/>
        <c:crossBetween val="midCat"/>
      </c:valAx>
      <c:valAx>
        <c:axId val="1283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6943"/>
        <c:axId val="93454815"/>
      </c:scatterChart>
      <c:valAx>
        <c:axId val="77946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15"/>
        <c:crossesAt val="0"/>
        <c:crossBetween val="midCat"/>
      </c:valAx>
      <c:valAx>
        <c:axId val="9345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1453"/>
        <c:axId val="62060036"/>
      </c:scatterChart>
      <c:valAx>
        <c:axId val="77531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36"/>
        <c:crossesAt val="0"/>
        <c:crossBetween val="midCat"/>
      </c:valAx>
      <c:valAx>
        <c:axId val="6206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84009"/>
        <c:axId val="53958262"/>
      </c:scatterChart>
      <c:valAx>
        <c:axId val="88784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62"/>
        <c:crossesAt val="0"/>
        <c:crossBetween val="midCat"/>
      </c:valAx>
      <c:valAx>
        <c:axId val="5395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