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302551"/>
        <c:axId val="33576878"/>
      </c:scatterChart>
      <c:valAx>
        <c:axId val="173025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76878"/>
        <c:crossesAt val="0"/>
        <c:crossBetween val="midCat"/>
      </c:valAx>
      <c:valAx>
        <c:axId val="33576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3025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