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581084"/>
        <c:axId val="76545470"/>
      </c:scatterChart>
      <c:valAx>
        <c:axId val="915810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470"/>
        <c:crossBetween val="midCat"/>
      </c:valAx>
      <c:valAx>
        <c:axId val="765454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0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87206"/>
        <c:axId val="83400288"/>
      </c:scatterChart>
      <c:valAx>
        <c:axId val="1798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288"/>
        <c:crossesAt val="0"/>
        <c:crossBetween val="midCat"/>
      </c:valAx>
      <c:valAx>
        <c:axId val="8340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