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24399"/>
        <c:axId val="19438113"/>
      </c:scatterChart>
      <c:valAx>
        <c:axId val="53424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113"/>
        <c:crossBetween val="midCat"/>
      </c:valAx>
      <c:valAx>
        <c:axId val="19438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71415"/>
        <c:axId val="99491053"/>
      </c:scatterChart>
      <c:valAx>
        <c:axId val="533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053"/>
        <c:crossesAt val="0"/>
        <c:crossBetween val="midCat"/>
      </c:valAx>
      <c:valAx>
        <c:axId val="994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