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985675"/>
        <c:axId val="228499"/>
      </c:scatterChart>
      <c:valAx>
        <c:axId val="5698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9"/>
        <c:crossesAt val="0"/>
        <c:crossBetween val="midCat"/>
      </c:valAx>
      <c:valAx>
        <c:axId val="2284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6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339288"/>
        <c:axId val="65357921"/>
      </c:scatterChart>
      <c:valAx>
        <c:axId val="3533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921"/>
        <c:crossesAt val="0"/>
        <c:crossBetween val="midCat"/>
      </c:valAx>
      <c:valAx>
        <c:axId val="653579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3104"/>
        <c:axId val="73496133"/>
      </c:scatterChart>
      <c:valAx>
        <c:axId val="9831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133"/>
        <c:crossesAt val="0"/>
        <c:crossBetween val="midCat"/>
        <c:majorUnit val="10"/>
      </c:valAx>
      <c:valAx>
        <c:axId val="734961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425258"/>
        <c:axId val="66422281"/>
      </c:scatterChart>
      <c:valAx>
        <c:axId val="584252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281"/>
        <c:crossesAt val="0"/>
        <c:crossBetween val="midCat"/>
      </c:valAx>
      <c:valAx>
        <c:axId val="664222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500514"/>
        <c:axId val="98168110"/>
      </c:scatterChart>
      <c:valAx>
        <c:axId val="785005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110"/>
        <c:crossesAt val="0"/>
        <c:crossBetween val="midCat"/>
      </c:valAx>
      <c:valAx>
        <c:axId val="981681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