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14282"/>
        <c:axId val="53458983"/>
      </c:barChart>
      <c:catAx>
        <c:axId val="69614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58983"/>
        <c:auto val="1"/>
        <c:lblAlgn val="ctr"/>
        <c:lblOffset val="100"/>
        <c:noMultiLvlLbl val="0"/>
      </c:catAx>
      <c:valAx>
        <c:axId val="53458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14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99302"/>
        <c:axId val="51263291"/>
      </c:scatterChart>
      <c:valAx>
        <c:axId val="366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291"/>
        <c:crossesAt val="0"/>
        <c:crossBetween val="midCat"/>
      </c:valAx>
      <c:valAx>
        <c:axId val="512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