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80668"/>
        <c:axId val="6434743"/>
      </c:barChart>
      <c:catAx>
        <c:axId val="7768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743"/>
        <c:crossesAt val="0"/>
        <c:auto val="1"/>
        <c:lblAlgn val="ctr"/>
        <c:lblOffset val="100"/>
        <c:noMultiLvlLbl val="0"/>
      </c:catAx>
      <c:valAx>
        <c:axId val="6434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0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91426"/>
        <c:axId val="93811893"/>
      </c:barChart>
      <c:catAx>
        <c:axId val="1459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1893"/>
        <c:crossesAt val="0"/>
        <c:auto val="1"/>
        <c:lblAlgn val="ctr"/>
        <c:lblOffset val="100"/>
        <c:noMultiLvlLbl val="0"/>
      </c:catAx>
      <c:valAx>
        <c:axId val="93811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1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68232"/>
        <c:axId val="97703305"/>
      </c:barChart>
      <c:catAx>
        <c:axId val="6206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3305"/>
        <c:crossesAt val="0"/>
        <c:auto val="1"/>
        <c:lblAlgn val="ctr"/>
        <c:lblOffset val="100"/>
        <c:noMultiLvlLbl val="0"/>
      </c:catAx>
      <c:valAx>
        <c:axId val="97703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8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17218"/>
        <c:axId val="34527444"/>
      </c:barChart>
      <c:catAx>
        <c:axId val="3901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7444"/>
        <c:crossesAt val="0"/>
        <c:auto val="1"/>
        <c:lblAlgn val="ctr"/>
        <c:lblOffset val="100"/>
        <c:noMultiLvlLbl val="0"/>
      </c:catAx>
      <c:valAx>
        <c:axId val="34527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7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16200"/>
        <c:axId val="60598540"/>
      </c:barChart>
      <c:catAx>
        <c:axId val="3001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8540"/>
        <c:crossesAt val="0"/>
        <c:auto val="1"/>
        <c:lblAlgn val="ctr"/>
        <c:lblOffset val="100"/>
        <c:noMultiLvlLbl val="0"/>
      </c:catAx>
      <c:valAx>
        <c:axId val="60598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6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810279"/>
        <c:axId val="74559334"/>
      </c:barChart>
      <c:catAx>
        <c:axId val="2781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9334"/>
        <c:crossesAt val="0"/>
        <c:auto val="1"/>
        <c:lblAlgn val="ctr"/>
        <c:lblOffset val="100"/>
        <c:noMultiLvlLbl val="0"/>
      </c:catAx>
      <c:valAx>
        <c:axId val="74559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0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56696"/>
        <c:axId val="56683754"/>
      </c:barChart>
      <c:catAx>
        <c:axId val="37566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83754"/>
        <c:crossesAt val="0"/>
        <c:auto val="1"/>
        <c:lblAlgn val="ctr"/>
        <c:lblOffset val="100"/>
        <c:noMultiLvlLbl val="0"/>
      </c:catAx>
      <c:valAx>
        <c:axId val="566837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6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