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28988"/>
        <c:axId val="14051794"/>
      </c:barChart>
      <c:catAx>
        <c:axId val="6132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794"/>
        <c:auto val="1"/>
        <c:lblAlgn val="ctr"/>
        <c:lblOffset val="100"/>
        <c:noMultiLvlLbl val="0"/>
      </c:catAx>
      <c:valAx>
        <c:axId val="1405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16796"/>
        <c:axId val="18082356"/>
      </c:barChart>
      <c:catAx>
        <c:axId val="5091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356"/>
        <c:auto val="1"/>
        <c:lblAlgn val="ctr"/>
        <c:lblOffset val="100"/>
        <c:noMultiLvlLbl val="0"/>
      </c:catAx>
      <c:valAx>
        <c:axId val="1808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47256"/>
        <c:axId val="68874872"/>
      </c:barChart>
      <c:catAx>
        <c:axId val="9724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872"/>
        <c:auto val="1"/>
        <c:lblAlgn val="ctr"/>
        <c:lblOffset val="100"/>
        <c:noMultiLvlLbl val="0"/>
      </c:catAx>
      <c:valAx>
        <c:axId val="6887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26972"/>
        <c:axId val="43312711"/>
      </c:barChart>
      <c:catAx>
        <c:axId val="8932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711"/>
        <c:auto val="1"/>
        <c:lblAlgn val="ctr"/>
        <c:lblOffset val="100"/>
        <c:noMultiLvlLbl val="0"/>
      </c:catAx>
      <c:valAx>
        <c:axId val="4331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41878"/>
        <c:axId val="41189221"/>
      </c:barChart>
      <c:catAx>
        <c:axId val="1954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221"/>
        <c:auto val="1"/>
        <c:lblAlgn val="ctr"/>
        <c:lblOffset val="100"/>
        <c:noMultiLvlLbl val="0"/>
      </c:catAx>
      <c:valAx>
        <c:axId val="4118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79467"/>
        <c:axId val="11384316"/>
      </c:barChart>
      <c:catAx>
        <c:axId val="5097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316"/>
        <c:auto val="1"/>
        <c:lblAlgn val="ctr"/>
        <c:lblOffset val="100"/>
        <c:noMultiLvlLbl val="0"/>
      </c:catAx>
      <c:valAx>
        <c:axId val="1138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16772"/>
        <c:axId val="32034468"/>
      </c:barChart>
      <c:catAx>
        <c:axId val="4311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468"/>
        <c:auto val="1"/>
        <c:lblAlgn val="ctr"/>
        <c:lblOffset val="100"/>
        <c:noMultiLvlLbl val="0"/>
      </c:catAx>
      <c:valAx>
        <c:axId val="3203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80831"/>
        <c:axId val="20411076"/>
      </c:barChart>
      <c:catAx>
        <c:axId val="4528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076"/>
        <c:auto val="1"/>
        <c:lblAlgn val="ctr"/>
        <c:lblOffset val="100"/>
        <c:noMultiLvlLbl val="0"/>
      </c:catAx>
      <c:valAx>
        <c:axId val="2041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46684"/>
        <c:axId val="2433032"/>
      </c:barChart>
      <c:catAx>
        <c:axId val="4994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032"/>
        <c:auto val="1"/>
        <c:lblAlgn val="ctr"/>
        <c:lblOffset val="100"/>
        <c:noMultiLvlLbl val="0"/>
      </c:catAx>
      <c:valAx>
        <c:axId val="243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317765"/>
        <c:axId val="69889228"/>
      </c:barChart>
      <c:catAx>
        <c:axId val="6431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228"/>
        <c:auto val="1"/>
        <c:lblAlgn val="ctr"/>
        <c:lblOffset val="100"/>
        <c:noMultiLvlLbl val="0"/>
      </c:catAx>
      <c:valAx>
        <c:axId val="6988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85809"/>
        <c:axId val="77313463"/>
      </c:barChart>
      <c:catAx>
        <c:axId val="1158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3463"/>
        <c:auto val="1"/>
        <c:lblAlgn val="ctr"/>
        <c:lblOffset val="100"/>
        <c:noMultiLvlLbl val="0"/>
      </c:catAx>
      <c:valAx>
        <c:axId val="7731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17141"/>
        <c:axId val="56175464"/>
      </c:barChart>
      <c:catAx>
        <c:axId val="6581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464"/>
        <c:auto val="1"/>
        <c:lblAlgn val="ctr"/>
        <c:lblOffset val="100"/>
        <c:noMultiLvlLbl val="0"/>
      </c:catAx>
      <c:valAx>
        <c:axId val="5617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66915"/>
        <c:axId val="31387499"/>
      </c:barChart>
      <c:catAx>
        <c:axId val="4956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7499"/>
        <c:auto val="1"/>
        <c:lblAlgn val="ctr"/>
        <c:lblOffset val="100"/>
        <c:noMultiLvlLbl val="0"/>
      </c:catAx>
      <c:valAx>
        <c:axId val="3138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77982"/>
        <c:axId val="29345529"/>
      </c:barChart>
      <c:catAx>
        <c:axId val="7337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529"/>
        <c:auto val="1"/>
        <c:lblAlgn val="ctr"/>
        <c:lblOffset val="100"/>
        <c:noMultiLvlLbl val="0"/>
      </c:catAx>
      <c:valAx>
        <c:axId val="2934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52268"/>
        <c:axId val="31100092"/>
      </c:barChart>
      <c:catAx>
        <c:axId val="7885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0092"/>
        <c:auto val="1"/>
        <c:lblAlgn val="ctr"/>
        <c:lblOffset val="100"/>
        <c:noMultiLvlLbl val="0"/>
      </c:catAx>
      <c:valAx>
        <c:axId val="3110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02512"/>
        <c:axId val="45226545"/>
      </c:barChart>
      <c:catAx>
        <c:axId val="4150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545"/>
        <c:auto val="1"/>
        <c:lblAlgn val="ctr"/>
        <c:lblOffset val="100"/>
        <c:noMultiLvlLbl val="0"/>
      </c:catAx>
      <c:valAx>
        <c:axId val="4522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18500"/>
        <c:axId val="22972408"/>
      </c:barChart>
      <c:catAx>
        <c:axId val="4141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408"/>
        <c:auto val="1"/>
        <c:lblAlgn val="ctr"/>
        <c:lblOffset val="100"/>
        <c:noMultiLvlLbl val="0"/>
      </c:catAx>
      <c:valAx>
        <c:axId val="22972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33151"/>
        <c:axId val="71923083"/>
      </c:barChart>
      <c:catAx>
        <c:axId val="1993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083"/>
        <c:auto val="1"/>
        <c:lblAlgn val="ctr"/>
        <c:lblOffset val="100"/>
        <c:noMultiLvlLbl val="0"/>
      </c:catAx>
      <c:valAx>
        <c:axId val="7192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