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3313"/>
        <c:axId val="68258876"/>
      </c:scatterChart>
      <c:valAx>
        <c:axId val="1802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876"/>
        <c:crossesAt val="0"/>
        <c:crossBetween val="midCat"/>
      </c:valAx>
      <c:valAx>
        <c:axId val="682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1275"/>
        <c:axId val="88671487"/>
      </c:scatterChart>
      <c:valAx>
        <c:axId val="654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87"/>
        <c:crossesAt val="0"/>
        <c:crossBetween val="midCat"/>
      </c:valAx>
      <c:valAx>
        <c:axId val="8867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9980"/>
        <c:axId val="58693811"/>
      </c:scatterChart>
      <c:valAx>
        <c:axId val="1691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11"/>
        <c:crossesAt val="0"/>
        <c:crossBetween val="midCat"/>
      </c:valAx>
      <c:valAx>
        <c:axId val="5869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8239"/>
        <c:axId val="51812733"/>
      </c:scatterChart>
      <c:valAx>
        <c:axId val="5234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733"/>
        <c:crossesAt val="0"/>
        <c:crossBetween val="midCat"/>
      </c:valAx>
      <c:valAx>
        <c:axId val="5181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