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58054"/>
        <c:axId val="30604762"/>
      </c:barChart>
      <c:catAx>
        <c:axId val="4345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762"/>
        <c:auto val="1"/>
        <c:lblAlgn val="ctr"/>
        <c:lblOffset val="100"/>
        <c:noMultiLvlLbl val="0"/>
      </c:catAx>
      <c:valAx>
        <c:axId val="3060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11057"/>
        <c:axId val="95968592"/>
      </c:barChart>
      <c:catAx>
        <c:axId val="5521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592"/>
        <c:auto val="1"/>
        <c:lblAlgn val="ctr"/>
        <c:lblOffset val="100"/>
        <c:noMultiLvlLbl val="0"/>
      </c:catAx>
      <c:valAx>
        <c:axId val="959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30768"/>
        <c:axId val="58744568"/>
      </c:barChart>
      <c:catAx>
        <c:axId val="9823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568"/>
        <c:auto val="1"/>
        <c:lblAlgn val="ctr"/>
        <c:lblOffset val="100"/>
        <c:noMultiLvlLbl val="0"/>
      </c:catAx>
      <c:valAx>
        <c:axId val="5874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91594"/>
        <c:axId val="55043132"/>
      </c:barChart>
      <c:catAx>
        <c:axId val="6689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132"/>
        <c:auto val="1"/>
        <c:lblAlgn val="ctr"/>
        <c:lblOffset val="100"/>
        <c:noMultiLvlLbl val="0"/>
      </c:catAx>
      <c:valAx>
        <c:axId val="5504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01166"/>
        <c:axId val="27404561"/>
      </c:barChart>
      <c:catAx>
        <c:axId val="6790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561"/>
        <c:auto val="1"/>
        <c:lblAlgn val="ctr"/>
        <c:lblOffset val="100"/>
        <c:noMultiLvlLbl val="0"/>
      </c:catAx>
      <c:valAx>
        <c:axId val="274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49223"/>
        <c:axId val="63897384"/>
      </c:barChart>
      <c:catAx>
        <c:axId val="290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384"/>
        <c:auto val="1"/>
        <c:lblAlgn val="ctr"/>
        <c:lblOffset val="100"/>
        <c:noMultiLvlLbl val="0"/>
      </c:catAx>
      <c:valAx>
        <c:axId val="6389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84984"/>
        <c:axId val="16495869"/>
      </c:barChart>
      <c:catAx>
        <c:axId val="6778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869"/>
        <c:auto val="1"/>
        <c:lblAlgn val="ctr"/>
        <c:lblOffset val="100"/>
        <c:noMultiLvlLbl val="0"/>
      </c:catAx>
      <c:valAx>
        <c:axId val="164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63439"/>
        <c:axId val="63865902"/>
      </c:barChart>
      <c:catAx>
        <c:axId val="4806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902"/>
        <c:auto val="1"/>
        <c:lblAlgn val="ctr"/>
        <c:lblOffset val="100"/>
        <c:noMultiLvlLbl val="0"/>
      </c:catAx>
      <c:valAx>
        <c:axId val="6386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01241"/>
        <c:axId val="67490815"/>
      </c:barChart>
      <c:catAx>
        <c:axId val="5270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815"/>
        <c:auto val="1"/>
        <c:lblAlgn val="ctr"/>
        <c:lblOffset val="100"/>
        <c:noMultiLvlLbl val="0"/>
      </c:catAx>
      <c:valAx>
        <c:axId val="674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11004"/>
        <c:axId val="38898341"/>
      </c:barChart>
      <c:catAx>
        <c:axId val="2031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341"/>
        <c:auto val="1"/>
        <c:lblAlgn val="ctr"/>
        <c:lblOffset val="100"/>
        <c:noMultiLvlLbl val="0"/>
      </c:catAx>
      <c:valAx>
        <c:axId val="3889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02289"/>
        <c:axId val="94333491"/>
      </c:barChart>
      <c:catAx>
        <c:axId val="9150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491"/>
        <c:auto val="1"/>
        <c:lblAlgn val="ctr"/>
        <c:lblOffset val="100"/>
        <c:noMultiLvlLbl val="0"/>
      </c:catAx>
      <c:valAx>
        <c:axId val="9433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57884"/>
        <c:axId val="8891748"/>
      </c:barChart>
      <c:catAx>
        <c:axId val="9605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48"/>
        <c:auto val="1"/>
        <c:lblAlgn val="ctr"/>
        <c:lblOffset val="100"/>
        <c:noMultiLvlLbl val="0"/>
      </c:catAx>
      <c:valAx>
        <c:axId val="889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91129"/>
        <c:axId val="42203127"/>
      </c:barChart>
      <c:catAx>
        <c:axId val="7109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127"/>
        <c:auto val="1"/>
        <c:lblAlgn val="ctr"/>
        <c:lblOffset val="100"/>
        <c:noMultiLvlLbl val="0"/>
      </c:catAx>
      <c:valAx>
        <c:axId val="422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65924"/>
        <c:axId val="47312737"/>
      </c:barChart>
      <c:catAx>
        <c:axId val="6876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737"/>
        <c:auto val="1"/>
        <c:lblAlgn val="ctr"/>
        <c:lblOffset val="100"/>
        <c:noMultiLvlLbl val="0"/>
      </c:catAx>
      <c:valAx>
        <c:axId val="4731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41895"/>
        <c:axId val="70623469"/>
      </c:barChart>
      <c:catAx>
        <c:axId val="6704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469"/>
        <c:auto val="1"/>
        <c:lblAlgn val="ctr"/>
        <c:lblOffset val="100"/>
        <c:noMultiLvlLbl val="0"/>
      </c:catAx>
      <c:valAx>
        <c:axId val="706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62663"/>
        <c:axId val="34507800"/>
      </c:barChart>
      <c:catAx>
        <c:axId val="3106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800"/>
        <c:auto val="1"/>
        <c:lblAlgn val="ctr"/>
        <c:lblOffset val="100"/>
        <c:noMultiLvlLbl val="0"/>
      </c:catAx>
      <c:valAx>
        <c:axId val="3450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36894"/>
        <c:axId val="99162516"/>
      </c:barChart>
      <c:catAx>
        <c:axId val="5843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516"/>
        <c:auto val="1"/>
        <c:lblAlgn val="ctr"/>
        <c:lblOffset val="100"/>
        <c:noMultiLvlLbl val="0"/>
      </c:catAx>
      <c:valAx>
        <c:axId val="9916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37339"/>
        <c:axId val="62889120"/>
      </c:barChart>
      <c:catAx>
        <c:axId val="8593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120"/>
        <c:auto val="1"/>
        <c:lblAlgn val="ctr"/>
        <c:lblOffset val="100"/>
        <c:noMultiLvlLbl val="0"/>
      </c:catAx>
      <c:valAx>
        <c:axId val="628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