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26569"/>
        <c:axId val="1968206"/>
      </c:barChart>
      <c:catAx>
        <c:axId val="3372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06"/>
        <c:auto val="1"/>
        <c:lblAlgn val="ctr"/>
        <c:lblOffset val="100"/>
        <c:noMultiLvlLbl val="0"/>
      </c:catAx>
      <c:valAx>
        <c:axId val="196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14340"/>
        <c:axId val="1325297"/>
      </c:barChart>
      <c:catAx>
        <c:axId val="1671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97"/>
        <c:auto val="1"/>
        <c:lblAlgn val="ctr"/>
        <c:lblOffset val="100"/>
        <c:noMultiLvlLbl val="0"/>
      </c:catAx>
      <c:valAx>
        <c:axId val="132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3270"/>
        <c:axId val="46447944"/>
      </c:barChart>
      <c:catAx>
        <c:axId val="806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944"/>
        <c:auto val="1"/>
        <c:lblAlgn val="ctr"/>
        <c:lblOffset val="100"/>
        <c:noMultiLvlLbl val="0"/>
      </c:catAx>
      <c:valAx>
        <c:axId val="4644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66271"/>
        <c:axId val="57461643"/>
      </c:barChart>
      <c:catAx>
        <c:axId val="8676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643"/>
        <c:auto val="1"/>
        <c:lblAlgn val="ctr"/>
        <c:lblOffset val="100"/>
        <c:noMultiLvlLbl val="0"/>
      </c:catAx>
      <c:valAx>
        <c:axId val="5746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03864"/>
        <c:axId val="34935796"/>
      </c:barChart>
      <c:catAx>
        <c:axId val="6020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796"/>
        <c:auto val="1"/>
        <c:lblAlgn val="ctr"/>
        <c:lblOffset val="100"/>
        <c:noMultiLvlLbl val="0"/>
      </c:catAx>
      <c:valAx>
        <c:axId val="3493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30764"/>
        <c:axId val="65931432"/>
      </c:barChart>
      <c:catAx>
        <c:axId val="7343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432"/>
        <c:auto val="1"/>
        <c:lblAlgn val="ctr"/>
        <c:lblOffset val="100"/>
        <c:noMultiLvlLbl val="0"/>
      </c:catAx>
      <c:valAx>
        <c:axId val="6593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78177"/>
        <c:axId val="29942224"/>
      </c:barChart>
      <c:catAx>
        <c:axId val="4857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224"/>
        <c:auto val="1"/>
        <c:lblAlgn val="ctr"/>
        <c:lblOffset val="100"/>
        <c:noMultiLvlLbl val="0"/>
      </c:catAx>
      <c:valAx>
        <c:axId val="2994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74602"/>
        <c:axId val="19127921"/>
      </c:barChart>
      <c:catAx>
        <c:axId val="3637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921"/>
        <c:auto val="1"/>
        <c:lblAlgn val="ctr"/>
        <c:lblOffset val="100"/>
        <c:noMultiLvlLbl val="0"/>
      </c:catAx>
      <c:valAx>
        <c:axId val="1912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71972"/>
        <c:axId val="8558534"/>
      </c:barChart>
      <c:catAx>
        <c:axId val="4547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34"/>
        <c:auto val="1"/>
        <c:lblAlgn val="ctr"/>
        <c:lblOffset val="100"/>
        <c:noMultiLvlLbl val="0"/>
      </c:catAx>
      <c:valAx>
        <c:axId val="855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53743"/>
        <c:axId val="31626553"/>
      </c:barChart>
      <c:catAx>
        <c:axId val="9105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553"/>
        <c:auto val="1"/>
        <c:lblAlgn val="ctr"/>
        <c:lblOffset val="100"/>
        <c:noMultiLvlLbl val="0"/>
      </c:catAx>
      <c:valAx>
        <c:axId val="3162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02024"/>
        <c:axId val="58459556"/>
      </c:barChart>
      <c:catAx>
        <c:axId val="3170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556"/>
        <c:auto val="1"/>
        <c:lblAlgn val="ctr"/>
        <c:lblOffset val="100"/>
        <c:noMultiLvlLbl val="0"/>
      </c:catAx>
      <c:valAx>
        <c:axId val="5845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28782"/>
        <c:axId val="45504334"/>
      </c:barChart>
      <c:catAx>
        <c:axId val="2972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334"/>
        <c:auto val="1"/>
        <c:lblAlgn val="ctr"/>
        <c:lblOffset val="100"/>
        <c:noMultiLvlLbl val="0"/>
      </c:catAx>
      <c:valAx>
        <c:axId val="4550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59893"/>
        <c:axId val="89706248"/>
      </c:barChart>
      <c:catAx>
        <c:axId val="3225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248"/>
        <c:auto val="1"/>
        <c:lblAlgn val="ctr"/>
        <c:lblOffset val="100"/>
        <c:noMultiLvlLbl val="0"/>
      </c:catAx>
      <c:valAx>
        <c:axId val="8970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99055"/>
        <c:axId val="49702303"/>
      </c:barChart>
      <c:catAx>
        <c:axId val="5759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303"/>
        <c:auto val="1"/>
        <c:lblAlgn val="ctr"/>
        <c:lblOffset val="100"/>
        <c:noMultiLvlLbl val="0"/>
      </c:catAx>
      <c:valAx>
        <c:axId val="4970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99402"/>
        <c:axId val="89494126"/>
      </c:barChart>
      <c:catAx>
        <c:axId val="7259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126"/>
        <c:auto val="1"/>
        <c:lblAlgn val="ctr"/>
        <c:lblOffset val="100"/>
        <c:noMultiLvlLbl val="0"/>
      </c:catAx>
      <c:valAx>
        <c:axId val="8949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78623"/>
        <c:axId val="56843334"/>
      </c:barChart>
      <c:catAx>
        <c:axId val="5487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334"/>
        <c:auto val="1"/>
        <c:lblAlgn val="ctr"/>
        <c:lblOffset val="100"/>
        <c:noMultiLvlLbl val="0"/>
      </c:catAx>
      <c:valAx>
        <c:axId val="5684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8471"/>
        <c:axId val="11293540"/>
      </c:barChart>
      <c:catAx>
        <c:axId val="578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540"/>
        <c:auto val="1"/>
        <c:lblAlgn val="ctr"/>
        <c:lblOffset val="100"/>
        <c:noMultiLvlLbl val="0"/>
      </c:catAx>
      <c:valAx>
        <c:axId val="1129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84053"/>
        <c:axId val="99923948"/>
      </c:barChart>
      <c:catAx>
        <c:axId val="3568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948"/>
        <c:auto val="1"/>
        <c:lblAlgn val="ctr"/>
        <c:lblOffset val="100"/>
        <c:noMultiLvlLbl val="0"/>
      </c:catAx>
      <c:valAx>
        <c:axId val="9992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