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67467"/>
        <c:axId val="26787366"/>
      </c:scatterChart>
      <c:valAx>
        <c:axId val="9516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366"/>
        <c:crossesAt val="0"/>
        <c:crossBetween val="midCat"/>
      </c:valAx>
      <c:valAx>
        <c:axId val="2678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38746"/>
        <c:axId val="88357363"/>
      </c:scatterChart>
      <c:valAx>
        <c:axId val="5133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363"/>
        <c:crossesAt val="0"/>
        <c:crossBetween val="midCat"/>
      </c:valAx>
      <c:valAx>
        <c:axId val="8835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6005"/>
        <c:axId val="52281742"/>
      </c:scatterChart>
      <c:valAx>
        <c:axId val="10426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742"/>
        <c:crossesAt val="0"/>
        <c:crossBetween val="midCat"/>
      </c:valAx>
      <c:valAx>
        <c:axId val="5228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591953"/>
        <c:axId val="85674076"/>
      </c:scatterChart>
      <c:valAx>
        <c:axId val="2759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076"/>
        <c:crossesAt val="0"/>
        <c:crossBetween val="midCat"/>
      </c:valAx>
      <c:valAx>
        <c:axId val="85674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