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79370"/>
        <c:axId val="85397382"/>
      </c:scatterChart>
      <c:valAx>
        <c:axId val="1017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82"/>
        <c:crossesAt val="0"/>
        <c:crossBetween val="midCat"/>
      </c:valAx>
      <c:valAx>
        <c:axId val="8539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93254"/>
        <c:axId val="70874747"/>
      </c:scatterChart>
      <c:valAx>
        <c:axId val="8729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747"/>
        <c:crossesAt val="0"/>
        <c:crossBetween val="midCat"/>
      </c:valAx>
      <c:valAx>
        <c:axId val="7087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92214"/>
        <c:axId val="98522486"/>
      </c:scatterChart>
      <c:valAx>
        <c:axId val="9209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86"/>
        <c:crossesAt val="0"/>
        <c:crossBetween val="midCat"/>
      </c:valAx>
      <c:valAx>
        <c:axId val="9852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3128"/>
        <c:axId val="11184459"/>
      </c:scatterChart>
      <c:valAx>
        <c:axId val="123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59"/>
        <c:crossesAt val="0"/>
        <c:crossBetween val="midCat"/>
      </c:valAx>
      <c:valAx>
        <c:axId val="1118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