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58017"/>
        <c:axId val="97810237"/>
      </c:barChart>
      <c:catAx>
        <c:axId val="4995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237"/>
        <c:auto val="1"/>
        <c:lblAlgn val="ctr"/>
        <c:lblOffset val="100"/>
        <c:noMultiLvlLbl val="0"/>
      </c:catAx>
      <c:valAx>
        <c:axId val="9781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60816"/>
        <c:axId val="84744312"/>
      </c:barChart>
      <c:catAx>
        <c:axId val="4996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312"/>
        <c:auto val="1"/>
        <c:lblAlgn val="ctr"/>
        <c:lblOffset val="100"/>
        <c:noMultiLvlLbl val="0"/>
      </c:catAx>
      <c:valAx>
        <c:axId val="8474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39411"/>
        <c:axId val="87391638"/>
      </c:barChart>
      <c:catAx>
        <c:axId val="3583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638"/>
        <c:auto val="1"/>
        <c:lblAlgn val="ctr"/>
        <c:lblOffset val="100"/>
        <c:noMultiLvlLbl val="0"/>
      </c:catAx>
      <c:valAx>
        <c:axId val="8739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73798"/>
        <c:axId val="75785849"/>
      </c:barChart>
      <c:catAx>
        <c:axId val="9017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849"/>
        <c:auto val="1"/>
        <c:lblAlgn val="ctr"/>
        <c:lblOffset val="100"/>
        <c:noMultiLvlLbl val="0"/>
      </c:catAx>
      <c:valAx>
        <c:axId val="7578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21022"/>
        <c:axId val="91167612"/>
      </c:barChart>
      <c:catAx>
        <c:axId val="4582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612"/>
        <c:auto val="1"/>
        <c:lblAlgn val="ctr"/>
        <c:lblOffset val="100"/>
        <c:noMultiLvlLbl val="0"/>
      </c:catAx>
      <c:valAx>
        <c:axId val="9116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36536"/>
        <c:axId val="61522022"/>
      </c:barChart>
      <c:catAx>
        <c:axId val="9593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022"/>
        <c:auto val="1"/>
        <c:lblAlgn val="ctr"/>
        <c:lblOffset val="100"/>
        <c:noMultiLvlLbl val="0"/>
      </c:catAx>
      <c:valAx>
        <c:axId val="6152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72480"/>
        <c:axId val="38150428"/>
      </c:barChart>
      <c:catAx>
        <c:axId val="2247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0428"/>
        <c:auto val="1"/>
        <c:lblAlgn val="ctr"/>
        <c:lblOffset val="100"/>
        <c:noMultiLvlLbl val="0"/>
      </c:catAx>
      <c:valAx>
        <c:axId val="3815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74917"/>
        <c:axId val="49548384"/>
      </c:barChart>
      <c:catAx>
        <c:axId val="8887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384"/>
        <c:auto val="1"/>
        <c:lblAlgn val="ctr"/>
        <c:lblOffset val="100"/>
        <c:noMultiLvlLbl val="0"/>
      </c:catAx>
      <c:valAx>
        <c:axId val="4954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85506"/>
        <c:axId val="27437533"/>
      </c:barChart>
      <c:catAx>
        <c:axId val="2438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533"/>
        <c:auto val="1"/>
        <c:lblAlgn val="ctr"/>
        <c:lblOffset val="100"/>
        <c:noMultiLvlLbl val="0"/>
      </c:catAx>
      <c:valAx>
        <c:axId val="2743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78292"/>
        <c:axId val="69255821"/>
      </c:barChart>
      <c:catAx>
        <c:axId val="6157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821"/>
        <c:auto val="1"/>
        <c:lblAlgn val="ctr"/>
        <c:lblOffset val="100"/>
        <c:noMultiLvlLbl val="0"/>
      </c:catAx>
      <c:valAx>
        <c:axId val="6925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17617"/>
        <c:axId val="75512395"/>
      </c:barChart>
      <c:catAx>
        <c:axId val="4281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395"/>
        <c:auto val="1"/>
        <c:lblAlgn val="ctr"/>
        <c:lblOffset val="100"/>
        <c:noMultiLvlLbl val="0"/>
      </c:catAx>
      <c:valAx>
        <c:axId val="7551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57480"/>
        <c:axId val="74102041"/>
      </c:barChart>
      <c:catAx>
        <c:axId val="5915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041"/>
        <c:auto val="1"/>
        <c:lblAlgn val="ctr"/>
        <c:lblOffset val="100"/>
        <c:noMultiLvlLbl val="0"/>
      </c:catAx>
      <c:valAx>
        <c:axId val="7410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15311"/>
        <c:axId val="16202173"/>
      </c:barChart>
      <c:catAx>
        <c:axId val="4411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173"/>
        <c:auto val="1"/>
        <c:lblAlgn val="ctr"/>
        <c:lblOffset val="100"/>
        <c:noMultiLvlLbl val="0"/>
      </c:catAx>
      <c:valAx>
        <c:axId val="1620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17932"/>
        <c:axId val="70114406"/>
      </c:barChart>
      <c:catAx>
        <c:axId val="1151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406"/>
        <c:auto val="1"/>
        <c:lblAlgn val="ctr"/>
        <c:lblOffset val="100"/>
        <c:noMultiLvlLbl val="0"/>
      </c:catAx>
      <c:valAx>
        <c:axId val="7011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91863"/>
        <c:axId val="19731911"/>
      </c:barChart>
      <c:catAx>
        <c:axId val="8749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911"/>
        <c:auto val="1"/>
        <c:lblAlgn val="ctr"/>
        <c:lblOffset val="100"/>
        <c:noMultiLvlLbl val="0"/>
      </c:catAx>
      <c:valAx>
        <c:axId val="1973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84933"/>
        <c:axId val="31232937"/>
      </c:barChart>
      <c:catAx>
        <c:axId val="2878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937"/>
        <c:auto val="1"/>
        <c:lblAlgn val="ctr"/>
        <c:lblOffset val="100"/>
        <c:noMultiLvlLbl val="0"/>
      </c:catAx>
      <c:valAx>
        <c:axId val="3123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37644"/>
        <c:axId val="17688244"/>
      </c:barChart>
      <c:catAx>
        <c:axId val="4483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244"/>
        <c:auto val="1"/>
        <c:lblAlgn val="ctr"/>
        <c:lblOffset val="100"/>
        <c:noMultiLvlLbl val="0"/>
      </c:catAx>
      <c:valAx>
        <c:axId val="1768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48410"/>
        <c:axId val="2188781"/>
      </c:barChart>
      <c:catAx>
        <c:axId val="4404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81"/>
        <c:auto val="1"/>
        <c:lblAlgn val="ctr"/>
        <c:lblOffset val="100"/>
        <c:noMultiLvlLbl val="0"/>
      </c:catAx>
      <c:valAx>
        <c:axId val="218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