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33279"/>
        <c:axId val="37538360"/>
      </c:scatterChart>
      <c:valAx>
        <c:axId val="6873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360"/>
        <c:crossesAt val="0"/>
        <c:crossBetween val="midCat"/>
      </c:valAx>
      <c:valAx>
        <c:axId val="37538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54613"/>
        <c:axId val="62663984"/>
      </c:scatterChart>
      <c:valAx>
        <c:axId val="56054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984"/>
        <c:crossesAt val="0"/>
        <c:crossBetween val="midCat"/>
      </c:valAx>
      <c:valAx>
        <c:axId val="6266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25636"/>
        <c:axId val="30823964"/>
      </c:scatterChart>
      <c:valAx>
        <c:axId val="7822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964"/>
        <c:crossesAt val="0"/>
        <c:crossBetween val="midCat"/>
      </c:valAx>
      <c:valAx>
        <c:axId val="3082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73372"/>
        <c:axId val="56257406"/>
      </c:scatterChart>
      <c:valAx>
        <c:axId val="4567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406"/>
        <c:crossesAt val="0"/>
        <c:crossBetween val="midCat"/>
      </c:valAx>
      <c:valAx>
        <c:axId val="5625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