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22160"/>
        <c:axId val="62071134"/>
      </c:scatterChart>
      <c:valAx>
        <c:axId val="11722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34"/>
        <c:crossesAt val="0"/>
        <c:crossBetween val="midCat"/>
      </c:valAx>
      <c:valAx>
        <c:axId val="6207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29405"/>
        <c:axId val="7580083"/>
      </c:scatterChart>
      <c:valAx>
        <c:axId val="11929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83"/>
        <c:crossesAt val="0"/>
        <c:crossBetween val="midCat"/>
      </c:valAx>
      <c:valAx>
        <c:axId val="758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