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21982"/>
        <c:axId val="67601840"/>
      </c:scatterChart>
      <c:valAx>
        <c:axId val="95421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40"/>
        <c:crossesAt val="0"/>
        <c:crossBetween val="midCat"/>
      </c:valAx>
      <c:valAx>
        <c:axId val="6760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90565"/>
        <c:axId val="86880343"/>
      </c:scatterChart>
      <c:valAx>
        <c:axId val="36690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343"/>
        <c:crossesAt val="0"/>
        <c:crossBetween val="midCat"/>
      </c:valAx>
      <c:valAx>
        <c:axId val="8688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