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981372"/>
        <c:axId val="83534109"/>
      </c:barChart>
      <c:catAx>
        <c:axId val="29981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4109"/>
        <c:crossesAt val="0"/>
        <c:auto val="1"/>
        <c:lblAlgn val="ctr"/>
        <c:lblOffset val="100"/>
        <c:noMultiLvlLbl val="0"/>
      </c:catAx>
      <c:valAx>
        <c:axId val="835341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37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132399"/>
        <c:axId val="35204879"/>
      </c:barChart>
      <c:catAx>
        <c:axId val="56132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4879"/>
        <c:crossesAt val="0"/>
        <c:auto val="1"/>
        <c:lblAlgn val="ctr"/>
        <c:lblOffset val="100"/>
        <c:noMultiLvlLbl val="0"/>
      </c:catAx>
      <c:valAx>
        <c:axId val="35204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2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1135365"/>
        <c:axId val="66260736"/>
      </c:barChart>
      <c:catAx>
        <c:axId val="711353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0736"/>
        <c:crossesAt val="0"/>
        <c:auto val="1"/>
        <c:lblAlgn val="ctr"/>
        <c:lblOffset val="100"/>
        <c:noMultiLvlLbl val="0"/>
      </c:catAx>
      <c:valAx>
        <c:axId val="662607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53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3240280"/>
        <c:axId val="43207030"/>
      </c:barChart>
      <c:catAx>
        <c:axId val="232402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7030"/>
        <c:crossesAt val="0"/>
        <c:auto val="1"/>
        <c:lblAlgn val="ctr"/>
        <c:lblOffset val="100"/>
        <c:noMultiLvlLbl val="0"/>
      </c:catAx>
      <c:valAx>
        <c:axId val="432070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02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9750540"/>
        <c:axId val="51400356"/>
      </c:barChart>
      <c:catAx>
        <c:axId val="79750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0356"/>
        <c:crossesAt val="0"/>
        <c:auto val="1"/>
        <c:lblAlgn val="ctr"/>
        <c:lblOffset val="100"/>
        <c:noMultiLvlLbl val="0"/>
      </c:catAx>
      <c:valAx>
        <c:axId val="514003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0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743445"/>
        <c:axId val="10103528"/>
      </c:barChart>
      <c:catAx>
        <c:axId val="887434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3528"/>
        <c:crossesAt val="0"/>
        <c:auto val="1"/>
        <c:lblAlgn val="ctr"/>
        <c:lblOffset val="100"/>
        <c:noMultiLvlLbl val="0"/>
      </c:catAx>
      <c:valAx>
        <c:axId val="101035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3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651349"/>
        <c:axId val="57965898"/>
      </c:barChart>
      <c:catAx>
        <c:axId val="2651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5898"/>
        <c:crossesAt val="0"/>
        <c:auto val="1"/>
        <c:lblAlgn val="ctr"/>
        <c:lblOffset val="100"/>
        <c:noMultiLvlLbl val="0"/>
      </c:catAx>
      <c:valAx>
        <c:axId val="5796589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1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7714086"/>
        <c:axId val="9217183"/>
      </c:barChart>
      <c:catAx>
        <c:axId val="97714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83"/>
        <c:crossesAt val="0"/>
        <c:auto val="1"/>
        <c:lblAlgn val="ctr"/>
        <c:lblOffset val="100"/>
        <c:noMultiLvlLbl val="0"/>
      </c:catAx>
      <c:valAx>
        <c:axId val="92171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40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