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997897"/>
        <c:axId val="66842716"/>
      </c:barChart>
      <c:catAx>
        <c:axId val="3199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42716"/>
        <c:crossesAt val="0"/>
        <c:auto val="1"/>
        <c:lblAlgn val="ctr"/>
        <c:lblOffset val="100"/>
        <c:noMultiLvlLbl val="0"/>
      </c:catAx>
      <c:valAx>
        <c:axId val="66842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7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380542"/>
        <c:axId val="80999162"/>
      </c:barChart>
      <c:catAx>
        <c:axId val="7038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99162"/>
        <c:crossesAt val="0"/>
        <c:auto val="1"/>
        <c:lblAlgn val="ctr"/>
        <c:lblOffset val="100"/>
        <c:noMultiLvlLbl val="0"/>
      </c:catAx>
      <c:valAx>
        <c:axId val="80999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80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86445"/>
        <c:axId val="39040183"/>
      </c:barChart>
      <c:catAx>
        <c:axId val="7428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0183"/>
        <c:crossesAt val="0"/>
        <c:auto val="1"/>
        <c:lblAlgn val="ctr"/>
        <c:lblOffset val="100"/>
        <c:noMultiLvlLbl val="0"/>
      </c:catAx>
      <c:valAx>
        <c:axId val="39040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86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374663"/>
        <c:axId val="82821310"/>
      </c:barChart>
      <c:catAx>
        <c:axId val="9737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21310"/>
        <c:crossesAt val="0"/>
        <c:auto val="1"/>
        <c:lblAlgn val="ctr"/>
        <c:lblOffset val="100"/>
        <c:noMultiLvlLbl val="0"/>
      </c:catAx>
      <c:valAx>
        <c:axId val="82821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4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944322"/>
        <c:axId val="84045922"/>
      </c:barChart>
      <c:catAx>
        <c:axId val="3694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45922"/>
        <c:crossesAt val="0"/>
        <c:auto val="1"/>
        <c:lblAlgn val="ctr"/>
        <c:lblOffset val="100"/>
        <c:noMultiLvlLbl val="0"/>
      </c:catAx>
      <c:valAx>
        <c:axId val="840459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4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295971"/>
        <c:axId val="47075711"/>
      </c:barChart>
      <c:catAx>
        <c:axId val="9629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5711"/>
        <c:crossesAt val="0"/>
        <c:auto val="1"/>
        <c:lblAlgn val="ctr"/>
        <c:lblOffset val="100"/>
        <c:noMultiLvlLbl val="0"/>
      </c:catAx>
      <c:valAx>
        <c:axId val="470757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95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144098"/>
        <c:axId val="56580432"/>
      </c:barChart>
      <c:catAx>
        <c:axId val="741440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80432"/>
        <c:crossesAt val="0"/>
        <c:auto val="1"/>
        <c:lblAlgn val="ctr"/>
        <c:lblOffset val="100"/>
        <c:noMultiLvlLbl val="0"/>
      </c:catAx>
      <c:valAx>
        <c:axId val="565804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40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