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5876"/>
        <c:axId val="27130340"/>
      </c:barChart>
      <c:catAx>
        <c:axId val="142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30340"/>
        <c:crossesAt val="0"/>
        <c:auto val="1"/>
        <c:lblAlgn val="ctr"/>
        <c:lblOffset val="100"/>
        <c:noMultiLvlLbl val="0"/>
      </c:catAx>
      <c:valAx>
        <c:axId val="27130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472405"/>
        <c:axId val="15264219"/>
      </c:barChart>
      <c:catAx>
        <c:axId val="9447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64219"/>
        <c:crossesAt val="0"/>
        <c:auto val="1"/>
        <c:lblAlgn val="ctr"/>
        <c:lblOffset val="100"/>
        <c:noMultiLvlLbl val="0"/>
      </c:catAx>
      <c:valAx>
        <c:axId val="15264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2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101208"/>
        <c:axId val="65978710"/>
      </c:barChart>
      <c:catAx>
        <c:axId val="4810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8710"/>
        <c:crossesAt val="0"/>
        <c:auto val="1"/>
        <c:lblAlgn val="ctr"/>
        <c:lblOffset val="100"/>
        <c:noMultiLvlLbl val="0"/>
      </c:catAx>
      <c:valAx>
        <c:axId val="65978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1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681027"/>
        <c:axId val="17881732"/>
      </c:barChart>
      <c:catAx>
        <c:axId val="5568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1732"/>
        <c:crossesAt val="0"/>
        <c:auto val="1"/>
        <c:lblAlgn val="ctr"/>
        <c:lblOffset val="100"/>
        <c:noMultiLvlLbl val="0"/>
      </c:catAx>
      <c:valAx>
        <c:axId val="17881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81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13571"/>
        <c:axId val="95270746"/>
      </c:barChart>
      <c:catAx>
        <c:axId val="301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0746"/>
        <c:crossesAt val="0"/>
        <c:auto val="1"/>
        <c:lblAlgn val="ctr"/>
        <c:lblOffset val="100"/>
        <c:noMultiLvlLbl val="0"/>
      </c:catAx>
      <c:valAx>
        <c:axId val="952707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013571"/>
        <c:axId val="36144116"/>
      </c:barChart>
      <c:catAx>
        <c:axId val="5501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44116"/>
        <c:crossesAt val="0"/>
        <c:auto val="1"/>
        <c:lblAlgn val="ctr"/>
        <c:lblOffset val="100"/>
        <c:noMultiLvlLbl val="0"/>
      </c:catAx>
      <c:valAx>
        <c:axId val="361441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3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42286"/>
        <c:axId val="59632793"/>
      </c:barChart>
      <c:catAx>
        <c:axId val="712422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632793"/>
        <c:crossesAt val="0"/>
        <c:auto val="1"/>
        <c:lblAlgn val="ctr"/>
        <c:lblOffset val="100"/>
        <c:noMultiLvlLbl val="0"/>
      </c:catAx>
      <c:valAx>
        <c:axId val="596327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22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