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900889"/>
        <c:axId val="2621868"/>
      </c:scatterChart>
      <c:valAx>
        <c:axId val="589008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68"/>
        <c:crossesAt val="0"/>
        <c:crossBetween val="midCat"/>
      </c:valAx>
      <c:valAx>
        <c:axId val="2621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1970"/>
        <c:axId val="83775087"/>
      </c:scatterChart>
      <c:valAx>
        <c:axId val="39819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087"/>
        <c:crossesAt val="0"/>
        <c:crossBetween val="midCat"/>
      </c:valAx>
      <c:valAx>
        <c:axId val="83775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60527"/>
        <c:axId val="61968215"/>
      </c:scatterChart>
      <c:valAx>
        <c:axId val="860605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215"/>
        <c:crossesAt val="0"/>
        <c:crossBetween val="midCat"/>
      </c:valAx>
      <c:valAx>
        <c:axId val="61968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13527"/>
        <c:axId val="89107205"/>
      </c:scatterChart>
      <c:valAx>
        <c:axId val="989135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205"/>
        <c:crossesAt val="0"/>
        <c:crossBetween val="midCat"/>
      </c:valAx>
      <c:valAx>
        <c:axId val="89107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15098"/>
        <c:axId val="29727747"/>
      </c:scatterChart>
      <c:valAx>
        <c:axId val="382150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747"/>
        <c:crossesAt val="0"/>
        <c:crossBetween val="midCat"/>
      </c:valAx>
      <c:valAx>
        <c:axId val="29727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90734"/>
        <c:axId val="36993322"/>
      </c:scatterChart>
      <c:valAx>
        <c:axId val="434907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322"/>
        <c:crossesAt val="0"/>
        <c:crossBetween val="midCat"/>
      </c:valAx>
      <c:valAx>
        <c:axId val="36993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58802"/>
        <c:axId val="72809511"/>
      </c:scatterChart>
      <c:valAx>
        <c:axId val="248588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511"/>
        <c:crossesAt val="0"/>
        <c:crossBetween val="midCat"/>
      </c:valAx>
      <c:valAx>
        <c:axId val="72809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66804"/>
        <c:axId val="32988720"/>
      </c:scatterChart>
      <c:valAx>
        <c:axId val="445668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720"/>
        <c:crossesAt val="0"/>
        <c:crossBetween val="midCat"/>
      </c:valAx>
      <c:valAx>
        <c:axId val="32988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83299"/>
        <c:axId val="33146263"/>
      </c:scatterChart>
      <c:valAx>
        <c:axId val="165832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263"/>
        <c:crossesAt val="0"/>
        <c:crossBetween val="midCat"/>
      </c:valAx>
      <c:valAx>
        <c:axId val="33146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57674"/>
        <c:axId val="28903759"/>
      </c:scatterChart>
      <c:valAx>
        <c:axId val="864576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759"/>
        <c:crossesAt val="0"/>
        <c:crossBetween val="midCat"/>
      </c:valAx>
      <c:valAx>
        <c:axId val="28903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20937"/>
        <c:axId val="21592179"/>
      </c:scatterChart>
      <c:valAx>
        <c:axId val="499209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179"/>
        <c:crossesAt val="0"/>
        <c:crossBetween val="midCat"/>
      </c:valAx>
      <c:valAx>
        <c:axId val="21592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822503"/>
        <c:axId val="90201741"/>
      </c:scatterChart>
      <c:valAx>
        <c:axId val="908225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741"/>
        <c:crossesAt val="0"/>
        <c:crossBetween val="midCat"/>
      </c:valAx>
      <c:valAx>
        <c:axId val="90201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