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47346"/>
        <c:axId val="64093255"/>
      </c:scatterChart>
      <c:valAx>
        <c:axId val="90473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255"/>
        <c:crossesAt val="0"/>
        <c:crossBetween val="midCat"/>
      </c:valAx>
      <c:valAx>
        <c:axId val="64093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14422"/>
        <c:axId val="22091569"/>
      </c:scatterChart>
      <c:valAx>
        <c:axId val="971144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569"/>
        <c:crossesAt val="0"/>
        <c:crossBetween val="midCat"/>
      </c:valAx>
      <c:valAx>
        <c:axId val="22091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92864"/>
        <c:axId val="72124709"/>
      </c:scatterChart>
      <c:valAx>
        <c:axId val="263928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709"/>
        <c:crossesAt val="0"/>
        <c:crossBetween val="midCat"/>
      </c:valAx>
      <c:valAx>
        <c:axId val="72124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85327"/>
        <c:axId val="96710879"/>
      </c:scatterChart>
      <c:valAx>
        <c:axId val="113853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879"/>
        <c:crossesAt val="0"/>
        <c:crossBetween val="midCat"/>
      </c:valAx>
      <c:valAx>
        <c:axId val="96710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77159"/>
        <c:axId val="83301679"/>
      </c:scatterChart>
      <c:valAx>
        <c:axId val="942771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679"/>
        <c:crossesAt val="0"/>
        <c:crossBetween val="midCat"/>
      </c:valAx>
      <c:valAx>
        <c:axId val="83301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19684"/>
        <c:axId val="96377012"/>
      </c:scatterChart>
      <c:valAx>
        <c:axId val="381196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012"/>
        <c:crossesAt val="0"/>
        <c:crossBetween val="midCat"/>
      </c:valAx>
      <c:valAx>
        <c:axId val="96377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48274"/>
        <c:axId val="81190571"/>
      </c:scatterChart>
      <c:valAx>
        <c:axId val="343482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571"/>
        <c:crossesAt val="0"/>
        <c:crossBetween val="midCat"/>
      </c:valAx>
      <c:valAx>
        <c:axId val="81190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2485"/>
        <c:axId val="65605908"/>
      </c:scatterChart>
      <c:valAx>
        <c:axId val="51224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908"/>
        <c:crossesAt val="0"/>
        <c:crossBetween val="midCat"/>
      </c:valAx>
      <c:valAx>
        <c:axId val="65605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87389"/>
        <c:axId val="94472040"/>
      </c:scatterChart>
      <c:valAx>
        <c:axId val="971873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040"/>
        <c:crossesAt val="0"/>
        <c:crossBetween val="midCat"/>
      </c:valAx>
      <c:valAx>
        <c:axId val="94472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31670"/>
        <c:axId val="66960491"/>
      </c:scatterChart>
      <c:valAx>
        <c:axId val="446316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491"/>
        <c:crossesAt val="0"/>
        <c:crossBetween val="midCat"/>
      </c:valAx>
      <c:valAx>
        <c:axId val="66960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65397"/>
        <c:axId val="12867631"/>
      </c:scatterChart>
      <c:valAx>
        <c:axId val="103653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631"/>
        <c:crossesAt val="0"/>
        <c:crossBetween val="midCat"/>
      </c:valAx>
      <c:valAx>
        <c:axId val="12867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208087"/>
        <c:axId val="11017117"/>
      </c:scatterChart>
      <c:valAx>
        <c:axId val="772080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117"/>
        <c:crossesAt val="0"/>
        <c:crossBetween val="midCat"/>
      </c:valAx>
      <c:valAx>
        <c:axId val="11017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